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24736841"/>
        <c:axId val="82077090"/>
      </c:scatterChart>
      <c:valAx>
        <c:axId val="24736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7090"/>
        <c:crossesAt val="0"/>
        <c:crossBetween val="midCat"/>
      </c:valAx>
      <c:valAx>
        <c:axId val="820770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684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